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Краснозаводского</t>
  </si>
  <si>
    <t xml:space="preserve">сельского Совета депутатов</t>
  </si>
  <si>
    <t xml:space="preserve">от23 декабря 2019 № 52-140, от 13.05.20 № 55-153</t>
  </si>
  <si>
    <t xml:space="preserve">Источники внутреннего финансирования дефицита сельского 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5 01 05 00 00 00 0000 000</t>
  </si>
  <si>
    <t xml:space="preserve">Изменение остатков средств на счетах по учету средств бюджетов</t>
  </si>
  <si>
    <t xml:space="preserve">115 01 05 00 00 00 0000 500</t>
  </si>
  <si>
    <t xml:space="preserve">Увеличение остатков средств бюджетов</t>
  </si>
  <si>
    <t xml:space="preserve">115 01 05 02 00 00 0000 500</t>
  </si>
  <si>
    <t xml:space="preserve">Увеличение прочих остатков средств бюджетов</t>
  </si>
  <si>
    <t xml:space="preserve">115 01 05 02 01 00 0000 510</t>
  </si>
  <si>
    <t xml:space="preserve">Увеличение прочих остатков денежных средств бюджетов</t>
  </si>
  <si>
    <t xml:space="preserve">115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5 01 05 00 00 00 0000 600</t>
  </si>
  <si>
    <t xml:space="preserve">Уменьшение остатков средств бюджетов</t>
  </si>
  <si>
    <t xml:space="preserve">7</t>
  </si>
  <si>
    <t xml:space="preserve">115 01 05 02 00 00 0000 600</t>
  </si>
  <si>
    <t xml:space="preserve">Уменьшение прочих остатков средств бюджетов</t>
  </si>
  <si>
    <t xml:space="preserve">8</t>
  </si>
  <si>
    <t xml:space="preserve">115 01 05 02 01 00 0000 610</t>
  </si>
  <si>
    <t xml:space="preserve">Уменьшение прочих остатков денежных средств бюджетов</t>
  </si>
  <si>
    <t xml:space="preserve">9</t>
  </si>
  <si>
    <t xml:space="preserve">115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8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" hidden="false" customHeight="true" outlineLevel="0" collapsed="false">
      <c r="A3" s="4"/>
      <c r="B3" s="5"/>
      <c r="C3" s="6"/>
      <c r="D3" s="10" t="s">
        <v>2</v>
      </c>
      <c r="E3" s="10"/>
      <c r="F3" s="10"/>
      <c r="G3" s="10"/>
    </row>
    <row r="4" s="8" customFormat="true" ht="18" hidden="false" customHeight="true" outlineLevel="0" collapsed="false">
      <c r="A4" s="4"/>
      <c r="B4" s="5"/>
      <c r="C4" s="6"/>
      <c r="D4" s="11" t="s">
        <v>3</v>
      </c>
      <c r="E4" s="11"/>
      <c r="F4" s="11"/>
    </row>
    <row r="5" s="8" customFormat="true" ht="4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tru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6+D15</f>
        <v>65.5</v>
      </c>
      <c r="E11" s="26" t="n">
        <v>0</v>
      </c>
      <c r="F11" s="26" t="n">
        <f aca="false">F12+F16</f>
        <v>0</v>
      </c>
      <c r="G11" s="27"/>
      <c r="H11" s="27"/>
    </row>
    <row r="12" s="28" customFormat="true" ht="21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12338.4</v>
      </c>
      <c r="E12" s="26" t="n">
        <v>-11825.6</v>
      </c>
      <c r="F12" s="26" t="n">
        <v>-11734.6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12338.4</v>
      </c>
      <c r="E13" s="26" t="n">
        <v>-11825.6</v>
      </c>
      <c r="F13" s="26" t="n">
        <v>-11734.6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12338.4</v>
      </c>
      <c r="E14" s="26" t="n">
        <v>-11825.6</v>
      </c>
      <c r="F14" s="26" t="n">
        <v>-11734.6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2338.4</v>
      </c>
      <c r="E15" s="26" t="n">
        <v>-11825.6</v>
      </c>
      <c r="F15" s="26" t="n">
        <v>-11734.6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8</f>
        <v>12403.9</v>
      </c>
      <c r="E16" s="26" t="n">
        <v>11825.6</v>
      </c>
      <c r="F16" s="26" t="n">
        <v>11734.6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12403.9</v>
      </c>
      <c r="E17" s="26" t="n">
        <v>11825.6</v>
      </c>
      <c r="F17" s="26" t="n">
        <v>11734.6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12403.9</v>
      </c>
      <c r="E18" s="26" t="n">
        <v>11825.6</v>
      </c>
      <c r="F18" s="26" t="n">
        <v>11734.6</v>
      </c>
      <c r="G18" s="27"/>
      <c r="H18" s="27"/>
    </row>
    <row r="19" s="28" customFormat="true" ht="41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2403.9</v>
      </c>
      <c r="E19" s="26" t="n">
        <v>11825.6</v>
      </c>
      <c r="F19" s="26" t="n">
        <v>11734.6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D1:F1"/>
    <mergeCell ref="D2:F2"/>
    <mergeCell ref="D3:G3"/>
    <mergeCell ref="D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196527777777778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9-11-20T01:34:35Z</cp:lastPrinted>
  <dcterms:modified xsi:type="dcterms:W3CDTF">2020-05-12T04:42:01Z</dcterms:modified>
  <cp:revision>0</cp:revision>
  <dc:subject/>
  <dc:title/>
</cp:coreProperties>
</file>